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44817034"/>
        <c:axId val="59753961"/>
      </c:scatterChart>
      <c:valAx>
        <c:axId val="4481703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961"/>
        <c:crossesAt val="0"/>
        <c:crossBetween val="midCat"/>
        <c:majorUnit val="5"/>
      </c:valAx>
      <c:valAx>
        <c:axId val="597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92363278"/>
        <c:axId val="69122906"/>
      </c:areaChart>
      <c:catAx>
        <c:axId val="923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906"/>
        <c:crossesAt val="0"/>
        <c:auto val="1"/>
        <c:lblAlgn val="ctr"/>
        <c:lblOffset val="100"/>
        <c:noMultiLvlLbl val="0"/>
      </c:catAx>
      <c:valAx>
        <c:axId val="691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71785068"/>
        <c:axId val="93191707"/>
      </c:scatterChart>
      <c:valAx>
        <c:axId val="7178506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07"/>
        <c:crossesAt val="0"/>
        <c:crossBetween val="midCat"/>
        <c:majorUnit val="5"/>
      </c:valAx>
      <c:valAx>
        <c:axId val="931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57153265"/>
        <c:axId val="54468752"/>
      </c:scatterChart>
      <c:valAx>
        <c:axId val="5715326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752"/>
        <c:crossesAt val="0"/>
        <c:crossBetween val="midCat"/>
        <c:majorUnit val="5"/>
      </c:valAx>
      <c:valAx>
        <c:axId val="544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85760455"/>
        <c:axId val="10701821"/>
      </c:scatterChart>
      <c:valAx>
        <c:axId val="8576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821"/>
        <c:crossesAt val="0"/>
        <c:crossBetween val="midCat"/>
      </c:valAx>
      <c:valAx>
        <c:axId val="1070182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